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VERSAL CHEMICAL INDUSTRIES</t>
  </si>
  <si>
    <t xml:space="preserve">العالمية للصناعات الكيما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2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75</v>
      </c>
      <c r="F6" s="15" t="n">
        <v>1.96</v>
      </c>
      <c r="G6" s="15" t="n">
        <v>1.53</v>
      </c>
      <c r="H6" s="15" t="n">
        <v>2.2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832702.48</v>
      </c>
      <c r="F7" s="17" t="n">
        <v>1079937.88</v>
      </c>
      <c r="G7" s="17" t="n">
        <v>7264158.8</v>
      </c>
      <c r="H7" s="17" t="n">
        <v>3146297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14816</v>
      </c>
      <c r="F8" s="17" t="n">
        <v>587601</v>
      </c>
      <c r="G8" s="17" t="n">
        <v>3173513</v>
      </c>
      <c r="H8" s="17" t="n">
        <v>119792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583</v>
      </c>
      <c r="F9" s="17" t="n">
        <v>894</v>
      </c>
      <c r="G9" s="17" t="n">
        <v>2347</v>
      </c>
      <c r="H9" s="17" t="n">
        <v>1338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</v>
      </c>
      <c r="F10" s="17" t="n">
        <v>1500000</v>
      </c>
      <c r="G10" s="17" t="n">
        <v>1500000</v>
      </c>
      <c r="H10" s="17" t="n">
        <v>1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625000</v>
      </c>
      <c r="F11" s="17" t="n">
        <v>2940000</v>
      </c>
      <c r="G11" s="17" t="n">
        <v>2295000</v>
      </c>
      <c r="H11" s="17" t="n">
        <v>343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67935</v>
      </c>
      <c r="F16" s="28" t="n">
        <v>75011</v>
      </c>
      <c r="G16" s="28" t="n">
        <v>328446</v>
      </c>
      <c r="H16" s="28" t="n">
        <v>57841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14156</v>
      </c>
      <c r="F17" s="30" t="n">
        <v>1778061</v>
      </c>
      <c r="G17" s="30" t="n">
        <v>1669940</v>
      </c>
      <c r="H17" s="30" t="n">
        <v>119204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/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73989</v>
      </c>
      <c r="F19" s="30" t="n">
        <v>12631</v>
      </c>
      <c r="G19" s="30" t="n">
        <v>69456</v>
      </c>
      <c r="H19" s="30" t="n">
        <v>62165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163090</v>
      </c>
      <c r="F21" s="30" t="n">
        <v>1015797</v>
      </c>
      <c r="G21" s="30" t="n">
        <v>780554</v>
      </c>
      <c r="H21" s="30" t="n">
        <v>103673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761185</v>
      </c>
      <c r="F23" s="30" t="n">
        <v>2925724</v>
      </c>
      <c r="G23" s="30" t="n">
        <v>2883369</v>
      </c>
      <c r="H23" s="30" t="n">
        <v>293682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33701</v>
      </c>
      <c r="F25" s="30" t="n">
        <v>344237</v>
      </c>
      <c r="G25" s="30" t="n">
        <v>301845</v>
      </c>
      <c r="H25" s="30" t="n">
        <v>31607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33701</v>
      </c>
      <c r="F28" s="30" t="n">
        <v>344237</v>
      </c>
      <c r="G28" s="30" t="n">
        <v>301845</v>
      </c>
      <c r="H28" s="30" t="n">
        <v>31607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094886</v>
      </c>
      <c r="F30" s="33" t="n">
        <v>3269961</v>
      </c>
      <c r="G30" s="33" t="n">
        <v>3185214</v>
      </c>
      <c r="H30" s="33" t="n">
        <v>325289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2609</v>
      </c>
      <c r="F35" s="28" t="n">
        <v>103864</v>
      </c>
      <c r="G35" s="28" t="n">
        <v>61591</v>
      </c>
      <c r="H35" s="28" t="n">
        <v>9515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76015</v>
      </c>
      <c r="G36" s="30" t="n">
        <v>51684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76307</v>
      </c>
      <c r="F39" s="30" t="n">
        <v>351666</v>
      </c>
      <c r="G39" s="30" t="n">
        <v>295018</v>
      </c>
      <c r="H39" s="30" t="n">
        <v>29110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76307</v>
      </c>
      <c r="F43" s="33" t="n">
        <v>351666</v>
      </c>
      <c r="G43" s="33" t="n">
        <v>295018</v>
      </c>
      <c r="H43" s="33" t="n">
        <v>29110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</v>
      </c>
      <c r="F46" s="28" t="n">
        <v>1500000</v>
      </c>
      <c r="G46" s="28" t="n">
        <v>1500000</v>
      </c>
      <c r="H46" s="28" t="n">
        <v>1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</v>
      </c>
      <c r="F47" s="30" t="n">
        <v>1500000</v>
      </c>
      <c r="G47" s="30" t="n">
        <v>1500000</v>
      </c>
      <c r="H47" s="30" t="n">
        <v>1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</v>
      </c>
      <c r="F48" s="30" t="n">
        <v>1500000</v>
      </c>
      <c r="G48" s="30" t="n">
        <v>1500000</v>
      </c>
      <c r="H48" s="30" t="n">
        <v>1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42163</v>
      </c>
      <c r="F49" s="30" t="n">
        <v>742163</v>
      </c>
      <c r="G49" s="30" t="n">
        <v>742163</v>
      </c>
      <c r="H49" s="30" t="n">
        <v>742163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581440</v>
      </c>
      <c r="F50" s="30" t="n">
        <v>581440</v>
      </c>
      <c r="G50" s="30" t="n">
        <v>581440</v>
      </c>
      <c r="H50" s="30" t="n">
        <v>58144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75000</v>
      </c>
      <c r="G55" s="30" t="n">
        <v>0</v>
      </c>
      <c r="H55" s="30" t="n">
        <v>12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5024</v>
      </c>
      <c r="F58" s="30" t="n">
        <v>19692</v>
      </c>
      <c r="G58" s="30" t="n">
        <v>66593</v>
      </c>
      <c r="H58" s="30" t="n">
        <v>1818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818579</v>
      </c>
      <c r="F59" s="30" t="n">
        <v>2918295</v>
      </c>
      <c r="G59" s="30" t="n">
        <v>2890196</v>
      </c>
      <c r="H59" s="30" t="n">
        <v>296178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094886</v>
      </c>
      <c r="F61" s="33" t="n">
        <v>3269961</v>
      </c>
      <c r="G61" s="33" t="n">
        <v>3185214</v>
      </c>
      <c r="H61" s="33" t="n">
        <v>325289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376186</v>
      </c>
      <c r="F65" s="28" t="n">
        <v>3286091</v>
      </c>
      <c r="G65" s="28" t="n">
        <v>3068668</v>
      </c>
      <c r="H65" s="28" t="n">
        <v>3527836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285403</v>
      </c>
      <c r="F66" s="30" t="n">
        <v>2969362</v>
      </c>
      <c r="G66" s="30" t="n">
        <v>2667193</v>
      </c>
      <c r="H66" s="30" t="n">
        <v>302131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90783</v>
      </c>
      <c r="F67" s="30" t="n">
        <v>316729</v>
      </c>
      <c r="G67" s="30" t="n">
        <v>401475</v>
      </c>
      <c r="H67" s="30" t="n">
        <v>506524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78923</v>
      </c>
      <c r="F68" s="30" t="n">
        <v>164450</v>
      </c>
      <c r="G68" s="30" t="n">
        <v>147714</v>
      </c>
      <c r="H68" s="30" t="n">
        <v>14226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47451</v>
      </c>
      <c r="F69" s="30" t="n">
        <v>173590</v>
      </c>
      <c r="G69" s="30" t="n">
        <v>206435</v>
      </c>
      <c r="H69" s="30" t="n">
        <v>220136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3042</v>
      </c>
      <c r="F70" s="30" t="n">
        <v>22219</v>
      </c>
      <c r="G70" s="30" t="n">
        <v>20494</v>
      </c>
      <c r="H70" s="30" t="n">
        <v>1790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12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235591</v>
      </c>
      <c r="F72" s="30" t="n">
        <v>-21311</v>
      </c>
      <c r="G72" s="30" t="n">
        <v>47326</v>
      </c>
      <c r="H72" s="30" t="n">
        <v>13211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6865</v>
      </c>
      <c r="F73" s="30" t="n">
        <v>60345</v>
      </c>
      <c r="G73" s="30" t="n">
        <v>14712</v>
      </c>
      <c r="H73" s="30" t="n">
        <v>997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8726</v>
      </c>
      <c r="F75" s="30" t="n">
        <v>39034</v>
      </c>
      <c r="G75" s="30" t="n">
        <v>62038</v>
      </c>
      <c r="H75" s="30" t="n">
        <v>14209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990</v>
      </c>
      <c r="F76" s="30" t="n">
        <v>6662</v>
      </c>
      <c r="G76" s="30" t="n">
        <v>6139</v>
      </c>
      <c r="H76" s="30" t="n">
        <v>230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4716</v>
      </c>
      <c r="F77" s="30" t="n">
        <v>32372</v>
      </c>
      <c r="G77" s="30" t="n">
        <v>55899</v>
      </c>
      <c r="H77" s="30" t="n">
        <v>5589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170</v>
      </c>
      <c r="G78" s="30" t="n">
        <v>420</v>
      </c>
      <c r="H78" s="30" t="n">
        <v>7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932</v>
      </c>
      <c r="G80" s="30" t="n">
        <v>1607</v>
      </c>
      <c r="H80" s="30" t="n">
        <v>399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3171</v>
      </c>
      <c r="G81" s="30" t="n">
        <v>5460</v>
      </c>
      <c r="H81" s="30" t="n">
        <v>132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24716</v>
      </c>
      <c r="F82" s="30" t="n">
        <v>28099</v>
      </c>
      <c r="G82" s="30" t="n">
        <v>48412</v>
      </c>
      <c r="H82" s="30" t="n">
        <v>12189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24716</v>
      </c>
      <c r="F84" s="33" t="n">
        <v>28099</v>
      </c>
      <c r="G84" s="33" t="n">
        <v>48412</v>
      </c>
      <c r="H84" s="33" t="n">
        <v>12189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5011</v>
      </c>
      <c r="F88" s="28" t="n">
        <v>328446</v>
      </c>
      <c r="G88" s="28" t="n">
        <v>587418</v>
      </c>
      <c r="H88" s="28" t="n">
        <v>434481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756445</v>
      </c>
      <c r="F89" s="30" t="n">
        <v>-259280</v>
      </c>
      <c r="G89" s="30" t="n">
        <v>-156988</v>
      </c>
      <c r="H89" s="30" t="n">
        <v>3570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506</v>
      </c>
      <c r="F90" s="30" t="n">
        <v>-17636</v>
      </c>
      <c r="G90" s="30" t="n">
        <v>-6269</v>
      </c>
      <c r="H90" s="30" t="n">
        <v>27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51015</v>
      </c>
      <c r="F91" s="30" t="n">
        <v>23481</v>
      </c>
      <c r="G91" s="30" t="n">
        <v>-95715</v>
      </c>
      <c r="H91" s="30" t="n">
        <v>-8783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67935</v>
      </c>
      <c r="F92" s="33" t="n">
        <v>75011</v>
      </c>
      <c r="G92" s="33" t="n">
        <v>328446</v>
      </c>
      <c r="H92" s="33" t="n">
        <v>382632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7.6544</v>
      </c>
      <c r="F96" s="12" t="n">
        <f aca="false">+F8*100/F10</f>
        <v>39.1734</v>
      </c>
      <c r="G96" s="12" t="n">
        <f aca="false">+G8*100/G10</f>
        <v>211.567533333333</v>
      </c>
      <c r="H96" s="12" t="n">
        <f aca="false">+H8*100/H10</f>
        <v>79.8615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164773333333333</v>
      </c>
      <c r="F97" s="15" t="n">
        <f aca="false">+F84/F10</f>
        <v>0.0187326666666667</v>
      </c>
      <c r="G97" s="15" t="n">
        <f aca="false">+G84/G10</f>
        <v>0.0322746666666667</v>
      </c>
      <c r="H97" s="15" t="n">
        <f aca="false">+H84/H10</f>
        <v>0.08126466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05</v>
      </c>
      <c r="G98" s="15" t="n">
        <f aca="false">+G55/G10</f>
        <v>0</v>
      </c>
      <c r="H98" s="15" t="n">
        <f aca="false">+H55/H10</f>
        <v>0.08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87905266666667</v>
      </c>
      <c r="F99" s="15" t="n">
        <f aca="false">+F59/F10</f>
        <v>1.94553</v>
      </c>
      <c r="G99" s="15" t="n">
        <f aca="false">+G59/G10</f>
        <v>1.92679733333333</v>
      </c>
      <c r="H99" s="15" t="n">
        <f aca="false">+H59/H10</f>
        <v>1.974522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06.206505907105</v>
      </c>
      <c r="F100" s="15" t="n">
        <f aca="false">+F11/F84</f>
        <v>104.630058009182</v>
      </c>
      <c r="G100" s="15" t="n">
        <f aca="false">+G11/G84</f>
        <v>47.4056019168801</v>
      </c>
      <c r="H100" s="15" t="n">
        <f aca="false">+H11/H84</f>
        <v>28.179528618423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2.55102040816327</v>
      </c>
      <c r="G101" s="15" t="n">
        <f aca="false">+G55*100/G11</f>
        <v>0</v>
      </c>
      <c r="H101" s="15" t="n">
        <f aca="false">+H55*100/H11</f>
        <v>3.49344978165939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266.913413288729</v>
      </c>
      <c r="G102" s="15" t="n">
        <f aca="false">+G55*100/G84</f>
        <v>0</v>
      </c>
      <c r="H102" s="15" t="n">
        <f aca="false">+H55*100/H84</f>
        <v>98.443768099297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931320356818099</v>
      </c>
      <c r="F103" s="49" t="n">
        <f aca="false">+F11/F59</f>
        <v>1.0074375620011</v>
      </c>
      <c r="G103" s="49" t="n">
        <f aca="false">+G11/G59</f>
        <v>0.794063793597389</v>
      </c>
      <c r="H103" s="49" t="n">
        <f aca="false">+H11/H59</f>
        <v>1.1597739740642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.82053425110661</v>
      </c>
      <c r="F105" s="55" t="n">
        <f aca="false">+F67*100/F65</f>
        <v>9.63847318896525</v>
      </c>
      <c r="G105" s="55" t="n">
        <f aca="false">+G67*100/G65</f>
        <v>13.0830379826035</v>
      </c>
      <c r="H105" s="55" t="n">
        <f aca="false">+H67*100/H65</f>
        <v>14.3579236676535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0.788069620812512</v>
      </c>
      <c r="F106" s="56" t="n">
        <f aca="false">+F75*100/F65</f>
        <v>1.18785511417669</v>
      </c>
      <c r="G106" s="56" t="n">
        <f aca="false">+G75*100/G65</f>
        <v>2.02165890868611</v>
      </c>
      <c r="H106" s="56" t="n">
        <f aca="false">+H75*100/H65</f>
        <v>4.0278799808154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.04015426401805</v>
      </c>
      <c r="F107" s="56" t="n">
        <f aca="false">+F82*100/F65</f>
        <v>0.855088918718319</v>
      </c>
      <c r="G107" s="56" t="n">
        <f aca="false">+G82*100/G65</f>
        <v>1.57762260368342</v>
      </c>
      <c r="H107" s="56" t="n">
        <f aca="false">+H82*100/H65</f>
        <v>3.4552910055909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0.605062674360219</v>
      </c>
      <c r="F108" s="56" t="n">
        <f aca="false">(F82+F76)*100/F30</f>
        <v>1.0630402013969</v>
      </c>
      <c r="G108" s="56" t="n">
        <f aca="false">(G82+G76)*100/G30</f>
        <v>1.71263218107166</v>
      </c>
      <c r="H108" s="56" t="n">
        <f aca="false">(H82+H76)*100/H30</f>
        <v>3.8182946129167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0.876895769109186</v>
      </c>
      <c r="F109" s="57" t="n">
        <f aca="false">+F84*100/F59</f>
        <v>0.962856736553364</v>
      </c>
      <c r="G109" s="57" t="n">
        <f aca="false">+G84*100/G59</f>
        <v>1.67504210787088</v>
      </c>
      <c r="H109" s="57" t="n">
        <f aca="false">+H84*100/H59</f>
        <v>4.1156613716597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.92785711654646</v>
      </c>
      <c r="F111" s="12" t="n">
        <f aca="false">+F43*100/F30</f>
        <v>10.7544401905711</v>
      </c>
      <c r="G111" s="12" t="n">
        <f aca="false">+G43*100/G30</f>
        <v>9.26210923347693</v>
      </c>
      <c r="H111" s="12" t="n">
        <f aca="false">+H43*100/H30</f>
        <v>8.94920581439531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1.0721428834535</v>
      </c>
      <c r="F112" s="15" t="n">
        <f aca="false">+F59*100/F30</f>
        <v>89.2455598094289</v>
      </c>
      <c r="G112" s="15" t="n">
        <f aca="false">+G59*100/G30</f>
        <v>90.7378907665231</v>
      </c>
      <c r="H112" s="15" t="n">
        <f aca="false">+H59*100/H30</f>
        <v>91.050794185604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3.12621035058431</v>
      </c>
      <c r="F113" s="49" t="n">
        <f aca="false">+F75/F76</f>
        <v>5.85920144100871</v>
      </c>
      <c r="G113" s="49" t="n">
        <f aca="false">+G75/G76</f>
        <v>10.1055546505946</v>
      </c>
      <c r="H113" s="49" t="n">
        <f aca="false">+H75/H76</f>
        <v>61.567157712305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67778199261621</v>
      </c>
      <c r="F115" s="12" t="n">
        <f aca="false">+F65/F30</f>
        <v>1.00493278054387</v>
      </c>
      <c r="G115" s="12" t="n">
        <f aca="false">+G65/G30</f>
        <v>0.963410307753262</v>
      </c>
      <c r="H115" s="12" t="n">
        <f aca="false">+H65/H30</f>
        <v>1.0845229414318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7.12070386363841</v>
      </c>
      <c r="F116" s="15" t="n">
        <f aca="false">+F65/F28</f>
        <v>9.54601335707667</v>
      </c>
      <c r="G116" s="15" t="n">
        <f aca="false">+G65/G28</f>
        <v>10.1663701568686</v>
      </c>
      <c r="H116" s="15" t="n">
        <f aca="false">+H65/H28</f>
        <v>11.161565476002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0.956258617123255</v>
      </c>
      <c r="F117" s="49" t="n">
        <f aca="false">+F65/F120</f>
        <v>1.276618864066</v>
      </c>
      <c r="G117" s="49" t="n">
        <f aca="false">+G65/G120</f>
        <v>1.18556872696168</v>
      </c>
      <c r="H117" s="49" t="n">
        <f aca="false">+H65/H120</f>
        <v>1.3334154787705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9.99317787822965</v>
      </c>
      <c r="F119" s="62" t="n">
        <f aca="false">+F23/F39</f>
        <v>8.31961008456888</v>
      </c>
      <c r="G119" s="62" t="n">
        <f aca="false">+G23/G39</f>
        <v>9.77353585204971</v>
      </c>
      <c r="H119" s="62" t="n">
        <f aca="false">+H23/H39</f>
        <v>10.088427662585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484878</v>
      </c>
      <c r="F120" s="33" t="n">
        <f aca="false">+F23-F39</f>
        <v>2574058</v>
      </c>
      <c r="G120" s="33" t="n">
        <f aca="false">+G23-G39</f>
        <v>2588351</v>
      </c>
      <c r="H120" s="33" t="n">
        <f aca="false">+H23-H39</f>
        <v>264571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34:00Z</dcterms:modified>
  <cp:revision>0</cp:revision>
  <dc:subject/>
  <dc:title/>
</cp:coreProperties>
</file>